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24450"/>
        <c:axId val="33121053"/>
      </c:scatterChart>
      <c:valAx>
        <c:axId val="4832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53"/>
        <c:crossesAt val="0"/>
        <c:crossBetween val="midCat"/>
      </c:valAx>
      <c:valAx>
        <c:axId val="33121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08335"/>
        <c:axId val="24701008"/>
      </c:scatterChart>
      <c:valAx>
        <c:axId val="2780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08"/>
        <c:crossesAt val="0"/>
        <c:crossBetween val="midCat"/>
      </c:valAx>
      <c:valAx>
        <c:axId val="24701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3143"/>
        <c:axId val="19818588"/>
      </c:scatterChart>
      <c:valAx>
        <c:axId val="7273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588"/>
        <c:crossesAt val="0"/>
        <c:crossBetween val="midCat"/>
        <c:majorUnit val="10"/>
      </c:valAx>
      <c:valAx>
        <c:axId val="19818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88741"/>
        <c:axId val="10126701"/>
      </c:scatterChart>
      <c:valAx>
        <c:axId val="54188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701"/>
        <c:crossesAt val="0"/>
        <c:crossBetween val="midCat"/>
      </c:valAx>
      <c:valAx>
        <c:axId val="10126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34074"/>
        <c:axId val="28805545"/>
      </c:scatterChart>
      <c:valAx>
        <c:axId val="66834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45"/>
        <c:crossesAt val="0"/>
        <c:crossBetween val="midCat"/>
      </c:valAx>
      <c:valAx>
        <c:axId val="288055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