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740648"/>
        <c:axId val="27483950"/>
      </c:barChart>
      <c:catAx>
        <c:axId val="42740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83950"/>
        <c:auto val="1"/>
        <c:lblAlgn val="ctr"/>
        <c:lblOffset val="100"/>
        <c:noMultiLvlLbl val="0"/>
      </c:catAx>
      <c:valAx>
        <c:axId val="27483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40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25754"/>
        <c:axId val="76324853"/>
      </c:scatterChart>
      <c:valAx>
        <c:axId val="3342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853"/>
        <c:crossesAt val="0"/>
        <c:crossBetween val="midCat"/>
      </c:valAx>
      <c:valAx>
        <c:axId val="763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