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82375"/>
        <c:axId val="13172488"/>
      </c:scatterChart>
      <c:valAx>
        <c:axId val="20782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88"/>
        <c:crossBetween val="midCat"/>
      </c:valAx>
      <c:valAx>
        <c:axId val="13172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72220"/>
        <c:axId val="84656740"/>
      </c:scatterChart>
      <c:valAx>
        <c:axId val="120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40"/>
        <c:crossesAt val="0"/>
        <c:crossBetween val="midCat"/>
      </c:valAx>
      <c:valAx>
        <c:axId val="846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