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09348"/>
        <c:axId val="45052617"/>
      </c:scatterChart>
      <c:valAx>
        <c:axId val="46809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617"/>
        <c:crossBetween val="midCat"/>
      </c:valAx>
      <c:valAx>
        <c:axId val="45052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36525"/>
        <c:axId val="29589359"/>
      </c:scatterChart>
      <c:valAx>
        <c:axId val="7433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359"/>
        <c:crossesAt val="0"/>
        <c:crossBetween val="midCat"/>
      </c:valAx>
      <c:valAx>
        <c:axId val="295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