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67853"/>
        <c:axId val="16191035"/>
      </c:scatterChart>
      <c:valAx>
        <c:axId val="4196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35"/>
        <c:crossesAt val="0"/>
        <c:crossBetween val="midCat"/>
      </c:valAx>
      <c:valAx>
        <c:axId val="16191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921177"/>
        <c:axId val="63429248"/>
      </c:scatterChart>
      <c:valAx>
        <c:axId val="1192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48"/>
        <c:crossesAt val="0"/>
        <c:crossBetween val="midCat"/>
      </c:valAx>
      <c:valAx>
        <c:axId val="63429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93556"/>
        <c:axId val="30952277"/>
      </c:scatterChart>
      <c:valAx>
        <c:axId val="67793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77"/>
        <c:crossesAt val="0"/>
        <c:crossBetween val="midCat"/>
        <c:majorUnit val="10"/>
      </c:valAx>
      <c:valAx>
        <c:axId val="30952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82593"/>
        <c:axId val="49905648"/>
      </c:scatterChart>
      <c:valAx>
        <c:axId val="87682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48"/>
        <c:crossesAt val="0"/>
        <c:crossBetween val="midCat"/>
      </c:valAx>
      <c:valAx>
        <c:axId val="49905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16915"/>
        <c:axId val="27352689"/>
      </c:scatterChart>
      <c:valAx>
        <c:axId val="45516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89"/>
        <c:crossesAt val="0"/>
        <c:crossBetween val="midCat"/>
      </c:valAx>
      <c:valAx>
        <c:axId val="27352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