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88979"/>
        <c:axId val="83190650"/>
      </c:barChart>
      <c:catAx>
        <c:axId val="51288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0650"/>
        <c:auto val="1"/>
        <c:lblAlgn val="ctr"/>
        <c:lblOffset val="100"/>
        <c:noMultiLvlLbl val="0"/>
      </c:catAx>
      <c:valAx>
        <c:axId val="83190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889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51037"/>
        <c:axId val="97239058"/>
      </c:scatterChart>
      <c:valAx>
        <c:axId val="4705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058"/>
        <c:crossesAt val="0"/>
        <c:crossBetween val="midCat"/>
      </c:valAx>
      <c:valAx>
        <c:axId val="9723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