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53584"/>
        <c:axId val="61653372"/>
      </c:scatterChart>
      <c:valAx>
        <c:axId val="26553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372"/>
        <c:crossesAt val="0"/>
        <c:crossBetween val="midCat"/>
      </c:valAx>
      <c:valAx>
        <c:axId val="61653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3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20082"/>
        <c:axId val="23640996"/>
      </c:scatterChart>
      <c:valAx>
        <c:axId val="61020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996"/>
        <c:crossesAt val="0"/>
        <c:crossBetween val="midCat"/>
      </c:valAx>
      <c:valAx>
        <c:axId val="23640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43698"/>
        <c:axId val="9486848"/>
      </c:scatterChart>
      <c:valAx>
        <c:axId val="69743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48"/>
        <c:crossesAt val="0"/>
        <c:crossBetween val="midCat"/>
      </c:valAx>
      <c:valAx>
        <c:axId val="9486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6558"/>
        <c:axId val="18500432"/>
      </c:scatterChart>
      <c:valAx>
        <c:axId val="2646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0432"/>
        <c:crossesAt val="0"/>
        <c:crossBetween val="midCat"/>
      </c:valAx>
      <c:valAx>
        <c:axId val="18500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