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35830"/>
        <c:axId val="78673321"/>
      </c:barChart>
      <c:catAx>
        <c:axId val="5523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321"/>
        <c:auto val="1"/>
        <c:lblAlgn val="ctr"/>
        <c:lblOffset val="100"/>
        <c:noMultiLvlLbl val="0"/>
      </c:catAx>
      <c:valAx>
        <c:axId val="7867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50456"/>
        <c:axId val="21621031"/>
      </c:barChart>
      <c:catAx>
        <c:axId val="9135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031"/>
        <c:auto val="1"/>
        <c:lblAlgn val="ctr"/>
        <c:lblOffset val="100"/>
        <c:noMultiLvlLbl val="0"/>
      </c:catAx>
      <c:valAx>
        <c:axId val="2162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83538"/>
        <c:axId val="12522208"/>
      </c:barChart>
      <c:catAx>
        <c:axId val="4838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208"/>
        <c:auto val="1"/>
        <c:lblAlgn val="ctr"/>
        <c:lblOffset val="100"/>
        <c:noMultiLvlLbl val="0"/>
      </c:catAx>
      <c:valAx>
        <c:axId val="1252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27395"/>
        <c:axId val="55556782"/>
      </c:barChart>
      <c:catAx>
        <c:axId val="5362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782"/>
        <c:auto val="1"/>
        <c:lblAlgn val="ctr"/>
        <c:lblOffset val="100"/>
        <c:noMultiLvlLbl val="0"/>
      </c:catAx>
      <c:valAx>
        <c:axId val="5555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97358"/>
        <c:axId val="78968494"/>
      </c:barChart>
      <c:catAx>
        <c:axId val="9139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494"/>
        <c:auto val="1"/>
        <c:lblAlgn val="ctr"/>
        <c:lblOffset val="100"/>
        <c:noMultiLvlLbl val="0"/>
      </c:catAx>
      <c:valAx>
        <c:axId val="7896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94669"/>
        <c:axId val="96206512"/>
      </c:barChart>
      <c:catAx>
        <c:axId val="4599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512"/>
        <c:auto val="1"/>
        <c:lblAlgn val="ctr"/>
        <c:lblOffset val="100"/>
        <c:noMultiLvlLbl val="0"/>
      </c:catAx>
      <c:valAx>
        <c:axId val="9620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56113"/>
        <c:axId val="85045219"/>
      </c:barChart>
      <c:catAx>
        <c:axId val="7045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5219"/>
        <c:auto val="1"/>
        <c:lblAlgn val="ctr"/>
        <c:lblOffset val="100"/>
        <c:noMultiLvlLbl val="0"/>
      </c:catAx>
      <c:valAx>
        <c:axId val="8504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24449"/>
        <c:axId val="47438272"/>
      </c:barChart>
      <c:catAx>
        <c:axId val="8412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272"/>
        <c:auto val="1"/>
        <c:lblAlgn val="ctr"/>
        <c:lblOffset val="100"/>
        <c:noMultiLvlLbl val="0"/>
      </c:catAx>
      <c:valAx>
        <c:axId val="4743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94525"/>
        <c:axId val="44801715"/>
      </c:barChart>
      <c:catAx>
        <c:axId val="3519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1715"/>
        <c:auto val="1"/>
        <c:lblAlgn val="ctr"/>
        <c:lblOffset val="100"/>
        <c:noMultiLvlLbl val="0"/>
      </c:catAx>
      <c:valAx>
        <c:axId val="4480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60956"/>
        <c:axId val="23009463"/>
      </c:barChart>
      <c:catAx>
        <c:axId val="5026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463"/>
        <c:auto val="1"/>
        <c:lblAlgn val="ctr"/>
        <c:lblOffset val="100"/>
        <c:noMultiLvlLbl val="0"/>
      </c:catAx>
      <c:valAx>
        <c:axId val="2300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41014"/>
        <c:axId val="16604005"/>
      </c:barChart>
      <c:catAx>
        <c:axId val="9954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005"/>
        <c:auto val="1"/>
        <c:lblAlgn val="ctr"/>
        <c:lblOffset val="100"/>
        <c:noMultiLvlLbl val="0"/>
      </c:catAx>
      <c:valAx>
        <c:axId val="1660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442"/>
        <c:axId val="75574712"/>
      </c:barChart>
      <c:catAx>
        <c:axId val="32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712"/>
        <c:auto val="1"/>
        <c:lblAlgn val="ctr"/>
        <c:lblOffset val="100"/>
        <c:noMultiLvlLbl val="0"/>
      </c:catAx>
      <c:valAx>
        <c:axId val="7557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56497"/>
        <c:axId val="81117753"/>
      </c:barChart>
      <c:catAx>
        <c:axId val="6575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753"/>
        <c:auto val="1"/>
        <c:lblAlgn val="ctr"/>
        <c:lblOffset val="100"/>
        <c:noMultiLvlLbl val="0"/>
      </c:catAx>
      <c:valAx>
        <c:axId val="8111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48005"/>
        <c:axId val="71969971"/>
      </c:barChart>
      <c:catAx>
        <c:axId val="9224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971"/>
        <c:auto val="1"/>
        <c:lblAlgn val="ctr"/>
        <c:lblOffset val="100"/>
        <c:noMultiLvlLbl val="0"/>
      </c:catAx>
      <c:valAx>
        <c:axId val="7196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17720"/>
        <c:axId val="2061489"/>
      </c:barChart>
      <c:catAx>
        <c:axId val="4511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89"/>
        <c:auto val="1"/>
        <c:lblAlgn val="ctr"/>
        <c:lblOffset val="100"/>
        <c:noMultiLvlLbl val="0"/>
      </c:catAx>
      <c:valAx>
        <c:axId val="206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3850"/>
        <c:axId val="24337007"/>
      </c:barChart>
      <c:catAx>
        <c:axId val="176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007"/>
        <c:auto val="1"/>
        <c:lblAlgn val="ctr"/>
        <c:lblOffset val="100"/>
        <c:noMultiLvlLbl val="0"/>
      </c:catAx>
      <c:valAx>
        <c:axId val="2433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05217"/>
        <c:axId val="29285170"/>
      </c:barChart>
      <c:catAx>
        <c:axId val="1500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170"/>
        <c:auto val="1"/>
        <c:lblAlgn val="ctr"/>
        <c:lblOffset val="100"/>
        <c:noMultiLvlLbl val="0"/>
      </c:catAx>
      <c:valAx>
        <c:axId val="2928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96768"/>
        <c:axId val="86837022"/>
      </c:barChart>
      <c:catAx>
        <c:axId val="5039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022"/>
        <c:auto val="1"/>
        <c:lblAlgn val="ctr"/>
        <c:lblOffset val="100"/>
        <c:noMultiLvlLbl val="0"/>
      </c:catAx>
      <c:valAx>
        <c:axId val="8683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