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75315"/>
        <c:axId val="40317654"/>
      </c:barChart>
      <c:catAx>
        <c:axId val="8807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54"/>
        <c:auto val="1"/>
        <c:lblAlgn val="ctr"/>
        <c:lblOffset val="100"/>
        <c:noMultiLvlLbl val="0"/>
      </c:catAx>
      <c:valAx>
        <c:axId val="403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704950"/>
        <c:axId val="57475994"/>
      </c:barChart>
      <c:catAx>
        <c:axId val="857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994"/>
        <c:auto val="1"/>
        <c:lblAlgn val="ctr"/>
        <c:lblOffset val="100"/>
        <c:noMultiLvlLbl val="0"/>
      </c:catAx>
      <c:valAx>
        <c:axId val="574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5523"/>
        <c:axId val="82736728"/>
      </c:barChart>
      <c:catAx>
        <c:axId val="866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28"/>
        <c:auto val="1"/>
        <c:lblAlgn val="ctr"/>
        <c:lblOffset val="100"/>
        <c:noMultiLvlLbl val="0"/>
      </c:catAx>
      <c:valAx>
        <c:axId val="8273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26412"/>
        <c:axId val="3499550"/>
      </c:barChart>
      <c:catAx>
        <c:axId val="1182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50"/>
        <c:auto val="1"/>
        <c:lblAlgn val="ctr"/>
        <c:lblOffset val="100"/>
        <c:noMultiLvlLbl val="0"/>
      </c:catAx>
      <c:valAx>
        <c:axId val="34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36962"/>
        <c:axId val="6567794"/>
      </c:barChart>
      <c:catAx>
        <c:axId val="9093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94"/>
        <c:auto val="1"/>
        <c:lblAlgn val="ctr"/>
        <c:lblOffset val="100"/>
        <c:noMultiLvlLbl val="0"/>
      </c:catAx>
      <c:valAx>
        <c:axId val="656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6290"/>
        <c:axId val="37769423"/>
      </c:barChart>
      <c:catAx>
        <c:axId val="4513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423"/>
        <c:auto val="1"/>
        <c:lblAlgn val="ctr"/>
        <c:lblOffset val="100"/>
        <c:noMultiLvlLbl val="0"/>
      </c:catAx>
      <c:valAx>
        <c:axId val="3776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2746"/>
        <c:axId val="74802152"/>
      </c:barChart>
      <c:catAx>
        <c:axId val="71862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152"/>
        <c:auto val="1"/>
        <c:lblAlgn val="ctr"/>
        <c:lblOffset val="100"/>
        <c:noMultiLvlLbl val="0"/>
      </c:catAx>
      <c:valAx>
        <c:axId val="7480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2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7114"/>
        <c:axId val="79235423"/>
      </c:barChart>
      <c:catAx>
        <c:axId val="4710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423"/>
        <c:auto val="1"/>
        <c:lblAlgn val="ctr"/>
        <c:lblOffset val="100"/>
        <c:noMultiLvlLbl val="0"/>
      </c:catAx>
      <c:valAx>
        <c:axId val="7923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72412"/>
        <c:axId val="41320607"/>
      </c:barChart>
      <c:catAx>
        <c:axId val="611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0607"/>
        <c:auto val="1"/>
        <c:lblAlgn val="ctr"/>
        <c:lblOffset val="100"/>
        <c:noMultiLvlLbl val="0"/>
      </c:catAx>
      <c:valAx>
        <c:axId val="4132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3004"/>
        <c:axId val="76692658"/>
      </c:barChart>
      <c:catAx>
        <c:axId val="3123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658"/>
        <c:auto val="1"/>
        <c:lblAlgn val="ctr"/>
        <c:lblOffset val="100"/>
        <c:noMultiLvlLbl val="0"/>
      </c:catAx>
      <c:valAx>
        <c:axId val="7669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98818"/>
        <c:axId val="1903207"/>
      </c:barChart>
      <c:catAx>
        <c:axId val="8419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7"/>
        <c:auto val="1"/>
        <c:lblAlgn val="ctr"/>
        <c:lblOffset val="100"/>
        <c:noMultiLvlLbl val="0"/>
      </c:catAx>
      <c:valAx>
        <c:axId val="190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4551"/>
        <c:axId val="17773455"/>
      </c:barChart>
      <c:catAx>
        <c:axId val="401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455"/>
        <c:auto val="1"/>
        <c:lblAlgn val="ctr"/>
        <c:lblOffset val="100"/>
        <c:noMultiLvlLbl val="0"/>
      </c:catAx>
      <c:valAx>
        <c:axId val="1777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57922"/>
        <c:axId val="74248637"/>
      </c:barChart>
      <c:catAx>
        <c:axId val="442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8637"/>
        <c:auto val="1"/>
        <c:lblAlgn val="ctr"/>
        <c:lblOffset val="100"/>
        <c:noMultiLvlLbl val="0"/>
      </c:catAx>
      <c:valAx>
        <c:axId val="7424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9106"/>
        <c:axId val="81804599"/>
      </c:barChart>
      <c:catAx>
        <c:axId val="87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599"/>
        <c:auto val="1"/>
        <c:lblAlgn val="ctr"/>
        <c:lblOffset val="100"/>
        <c:noMultiLvlLbl val="0"/>
      </c:catAx>
      <c:valAx>
        <c:axId val="8180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01368"/>
        <c:axId val="86843002"/>
      </c:barChart>
      <c:catAx>
        <c:axId val="5280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002"/>
        <c:auto val="1"/>
        <c:lblAlgn val="ctr"/>
        <c:lblOffset val="100"/>
        <c:noMultiLvlLbl val="0"/>
      </c:catAx>
      <c:valAx>
        <c:axId val="8684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1330"/>
        <c:axId val="1626143"/>
      </c:barChart>
      <c:catAx>
        <c:axId val="14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43"/>
        <c:auto val="1"/>
        <c:lblAlgn val="ctr"/>
        <c:lblOffset val="100"/>
        <c:noMultiLvlLbl val="0"/>
      </c:catAx>
      <c:valAx>
        <c:axId val="162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49019"/>
        <c:axId val="59535449"/>
      </c:barChart>
      <c:catAx>
        <c:axId val="841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449"/>
        <c:auto val="1"/>
        <c:lblAlgn val="ctr"/>
        <c:lblOffset val="100"/>
        <c:noMultiLvlLbl val="0"/>
      </c:catAx>
      <c:valAx>
        <c:axId val="5953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3189"/>
        <c:axId val="84147140"/>
      </c:barChart>
      <c:catAx>
        <c:axId val="2066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140"/>
        <c:auto val="1"/>
        <c:lblAlgn val="ctr"/>
        <c:lblOffset val="100"/>
        <c:noMultiLvlLbl val="0"/>
      </c:catAx>
      <c:valAx>
        <c:axId val="8414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