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47703"/>
        <c:axId val="46642986"/>
      </c:scatterChart>
      <c:valAx>
        <c:axId val="1374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986"/>
        <c:crossesAt val="0"/>
        <c:crossBetween val="midCat"/>
      </c:valAx>
      <c:valAx>
        <c:axId val="4664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9381"/>
        <c:axId val="41510608"/>
      </c:scatterChart>
      <c:valAx>
        <c:axId val="2290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608"/>
        <c:crossesAt val="0"/>
        <c:crossBetween val="midCat"/>
      </c:valAx>
      <c:valAx>
        <c:axId val="4151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15310"/>
        <c:axId val="36801661"/>
      </c:scatterChart>
      <c:valAx>
        <c:axId val="34615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1661"/>
        <c:crossesAt val="0"/>
        <c:crossBetween val="midCat"/>
      </c:valAx>
      <c:valAx>
        <c:axId val="36801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5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82357"/>
        <c:axId val="52364353"/>
      </c:scatterChart>
      <c:valAx>
        <c:axId val="78182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4353"/>
        <c:crossesAt val="0"/>
        <c:crossBetween val="midCat"/>
      </c:valAx>
      <c:valAx>
        <c:axId val="52364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