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61368"/>
        <c:axId val="14014643"/>
      </c:barChart>
      <c:catAx>
        <c:axId val="976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4643"/>
        <c:crossesAt val="0"/>
        <c:auto val="1"/>
        <c:lblAlgn val="ctr"/>
        <c:lblOffset val="100"/>
        <c:noMultiLvlLbl val="0"/>
      </c:catAx>
      <c:valAx>
        <c:axId val="140146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39856"/>
        <c:axId val="24069912"/>
      </c:barChart>
      <c:catAx>
        <c:axId val="793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9912"/>
        <c:crossesAt val="0"/>
        <c:auto val="1"/>
        <c:lblAlgn val="ctr"/>
        <c:lblOffset val="100"/>
        <c:noMultiLvlLbl val="0"/>
      </c:catAx>
      <c:valAx>
        <c:axId val="24069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302848"/>
        <c:axId val="48570046"/>
      </c:barChart>
      <c:catAx>
        <c:axId val="6730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0046"/>
        <c:crossesAt val="0"/>
        <c:auto val="1"/>
        <c:lblAlgn val="ctr"/>
        <c:lblOffset val="100"/>
        <c:noMultiLvlLbl val="0"/>
      </c:catAx>
      <c:valAx>
        <c:axId val="48570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2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12216"/>
        <c:axId val="28890291"/>
      </c:barChart>
      <c:catAx>
        <c:axId val="1431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0291"/>
        <c:crossesAt val="0"/>
        <c:auto val="1"/>
        <c:lblAlgn val="ctr"/>
        <c:lblOffset val="100"/>
        <c:noMultiLvlLbl val="0"/>
      </c:catAx>
      <c:valAx>
        <c:axId val="28890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2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04718"/>
        <c:axId val="95115347"/>
      </c:barChart>
      <c:catAx>
        <c:axId val="3360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5347"/>
        <c:crossesAt val="0"/>
        <c:auto val="1"/>
        <c:lblAlgn val="ctr"/>
        <c:lblOffset val="100"/>
        <c:noMultiLvlLbl val="0"/>
      </c:catAx>
      <c:valAx>
        <c:axId val="95115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4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42954"/>
        <c:axId val="15342717"/>
      </c:barChart>
      <c:catAx>
        <c:axId val="7034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2717"/>
        <c:crossesAt val="0"/>
        <c:auto val="1"/>
        <c:lblAlgn val="ctr"/>
        <c:lblOffset val="100"/>
        <c:noMultiLvlLbl val="0"/>
      </c:catAx>
      <c:valAx>
        <c:axId val="15342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2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29494"/>
        <c:axId val="52336614"/>
      </c:barChart>
      <c:catAx>
        <c:axId val="869294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36614"/>
        <c:crossesAt val="0"/>
        <c:auto val="1"/>
        <c:lblAlgn val="ctr"/>
        <c:lblOffset val="100"/>
        <c:noMultiLvlLbl val="0"/>
      </c:catAx>
      <c:valAx>
        <c:axId val="523366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9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