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102346"/>
        <c:axId val="20829570"/>
      </c:barChart>
      <c:catAx>
        <c:axId val="59102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9570"/>
        <c:crossesAt val="0"/>
        <c:auto val="1"/>
        <c:lblAlgn val="ctr"/>
        <c:lblOffset val="100"/>
        <c:noMultiLvlLbl val="0"/>
      </c:catAx>
      <c:valAx>
        <c:axId val="20829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2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9738963"/>
        <c:axId val="90018340"/>
      </c:barChart>
      <c:catAx>
        <c:axId val="29738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8340"/>
        <c:crossesAt val="0"/>
        <c:auto val="1"/>
        <c:lblAlgn val="ctr"/>
        <c:lblOffset val="100"/>
        <c:noMultiLvlLbl val="0"/>
      </c:catAx>
      <c:valAx>
        <c:axId val="90018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8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