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687595"/>
        <c:axId val="64038857"/>
      </c:scatterChart>
      <c:valAx>
        <c:axId val="72687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038857"/>
        <c:crossesAt val="0"/>
        <c:crossBetween val="midCat"/>
      </c:valAx>
      <c:valAx>
        <c:axId val="64038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687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