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665309"/>
        <c:axId val="87966328"/>
      </c:barChart>
      <c:catAx>
        <c:axId val="30665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6328"/>
        <c:crossesAt val="0"/>
        <c:auto val="1"/>
        <c:lblAlgn val="ctr"/>
        <c:lblOffset val="100"/>
        <c:noMultiLvlLbl val="0"/>
      </c:catAx>
      <c:valAx>
        <c:axId val="87966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53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035119"/>
        <c:axId val="72754913"/>
      </c:barChart>
      <c:catAx>
        <c:axId val="43035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4913"/>
        <c:crossesAt val="0"/>
        <c:auto val="1"/>
        <c:lblAlgn val="ctr"/>
        <c:lblOffset val="100"/>
        <c:noMultiLvlLbl val="0"/>
      </c:catAx>
      <c:valAx>
        <c:axId val="72754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51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