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669888"/>
        <c:axId val="64595169"/>
      </c:scatterChart>
      <c:valAx>
        <c:axId val="76669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5169"/>
        <c:crossesAt val="0"/>
        <c:crossBetween val="midCat"/>
      </c:valAx>
      <c:valAx>
        <c:axId val="6459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9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